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AL-DAWLIYAH FOR HOTELS &amp; MALLS</t>
  </si>
  <si>
    <t xml:space="preserve">الدولية للفنادق والاسواق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</v>
      </c>
      <c r="F6" s="16" t="n">
        <v>0.6</v>
      </c>
      <c r="G6" s="16" t="n">
        <v>0.52</v>
      </c>
      <c r="H6" s="16" t="n">
        <v>0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31683</v>
      </c>
      <c r="F7" s="18" t="n">
        <v>5251002</v>
      </c>
      <c r="G7" s="18" t="n">
        <v>1990428</v>
      </c>
      <c r="H7" s="18" t="n">
        <v>266061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84153</v>
      </c>
      <c r="F8" s="18" t="n">
        <v>8741584</v>
      </c>
      <c r="G8" s="18" t="n">
        <v>3325682</v>
      </c>
      <c r="H8" s="18" t="n">
        <v>363732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25</v>
      </c>
      <c r="F9" s="18" t="n">
        <v>3196</v>
      </c>
      <c r="G9" s="18" t="n">
        <v>2272</v>
      </c>
      <c r="H9" s="18" t="n">
        <v>209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2000000</v>
      </c>
      <c r="F10" s="18" t="n">
        <v>52000000</v>
      </c>
      <c r="G10" s="18" t="n">
        <v>41000000</v>
      </c>
      <c r="H10" s="18" t="n">
        <v>4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200000</v>
      </c>
      <c r="F11" s="18" t="n">
        <v>31200000</v>
      </c>
      <c r="G11" s="18" t="n">
        <v>21320000</v>
      </c>
      <c r="H11" s="18" t="n">
        <v>266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47313</v>
      </c>
      <c r="F16" s="29" t="n">
        <v>551981</v>
      </c>
      <c r="G16" s="29" t="n">
        <v>189417</v>
      </c>
      <c r="H16" s="30" t="n">
        <v>25620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29560</v>
      </c>
      <c r="F17" s="32" t="n">
        <v>400300</v>
      </c>
      <c r="G17" s="32" t="n">
        <v>455174</v>
      </c>
      <c r="H17" s="33" t="n">
        <v>31913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98328</v>
      </c>
      <c r="F19" s="32" t="n">
        <v>1463215</v>
      </c>
      <c r="G19" s="32" t="n">
        <v>1718449</v>
      </c>
      <c r="H19" s="33" t="n">
        <v>1159194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2000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62104604</v>
      </c>
      <c r="F21" s="32" t="n">
        <v>63576858</v>
      </c>
      <c r="G21" s="32" t="n">
        <v>52448536</v>
      </c>
      <c r="H21" s="33" t="n">
        <v>10032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11676491</v>
      </c>
      <c r="H22" s="33" t="n">
        <v>47940139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62104604</v>
      </c>
      <c r="F23" s="32" t="n">
        <v>63576858</v>
      </c>
      <c r="G23" s="32" t="n">
        <v>64125027</v>
      </c>
      <c r="H23" s="33" t="n">
        <v>5291276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1694203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63702932</v>
      </c>
      <c r="F25" s="36" t="n">
        <v>65040073</v>
      </c>
      <c r="G25" s="36" t="n">
        <v>65843476</v>
      </c>
      <c r="H25" s="37" t="n">
        <v>55786158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707101</v>
      </c>
      <c r="F30" s="29" t="n">
        <v>944187</v>
      </c>
      <c r="G30" s="29" t="n">
        <v>679718</v>
      </c>
      <c r="H30" s="30" t="n">
        <v>19792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3418539</v>
      </c>
      <c r="F31" s="32" t="n">
        <v>2786585</v>
      </c>
      <c r="G31" s="32" t="n">
        <v>4328673</v>
      </c>
      <c r="H31" s="33" t="n">
        <v>1860693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2598912</v>
      </c>
      <c r="F33" s="32" t="n">
        <v>567524</v>
      </c>
      <c r="G33" s="32" t="n">
        <v>2669942</v>
      </c>
      <c r="H33" s="33" t="n">
        <v>1333333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7171163</v>
      </c>
      <c r="F34" s="32" t="n">
        <v>4660636</v>
      </c>
      <c r="G34" s="32" t="n">
        <v>8099608</v>
      </c>
      <c r="H34" s="33" t="n">
        <v>369801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10232272</v>
      </c>
      <c r="F35" s="32" t="n">
        <v>12844445</v>
      </c>
      <c r="G35" s="32" t="n">
        <v>13671429</v>
      </c>
      <c r="H35" s="33" t="n">
        <v>12191647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7403435</v>
      </c>
      <c r="F38" s="36" t="n">
        <v>17505081</v>
      </c>
      <c r="G38" s="36" t="n">
        <v>21771037</v>
      </c>
      <c r="H38" s="44" t="n">
        <v>15889658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4000000</v>
      </c>
      <c r="F41" s="29" t="n">
        <v>54000000</v>
      </c>
      <c r="G41" s="29" t="n">
        <v>52000000</v>
      </c>
      <c r="H41" s="30" t="n">
        <v>41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2000000</v>
      </c>
      <c r="F42" s="32" t="n">
        <v>52000000</v>
      </c>
      <c r="G42" s="32" t="n">
        <v>41000000</v>
      </c>
      <c r="H42" s="33" t="n">
        <v>41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2000000</v>
      </c>
      <c r="F43" s="32" t="n">
        <v>52000000</v>
      </c>
      <c r="G43" s="32" t="n">
        <v>41000000</v>
      </c>
      <c r="H43" s="33" t="n">
        <v>41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0</v>
      </c>
      <c r="F44" s="32" t="n">
        <v>0</v>
      </c>
      <c r="G44" s="32" t="n">
        <v>0</v>
      </c>
      <c r="H44" s="33" t="n">
        <v>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838928</v>
      </c>
      <c r="F46" s="32" t="n">
        <v>718928</v>
      </c>
      <c r="G46" s="32" t="n">
        <v>4021934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1637994</v>
      </c>
      <c r="F48" s="32" t="n">
        <v>1637994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110350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4901437</v>
      </c>
      <c r="F52" s="33" t="n">
        <v>-3545942</v>
      </c>
      <c r="G52" s="33" t="n">
        <v>-949495</v>
      </c>
      <c r="H52" s="33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6299497</v>
      </c>
      <c r="F53" s="32" t="n">
        <v>47534992</v>
      </c>
      <c r="G53" s="32" t="n">
        <v>44072439</v>
      </c>
      <c r="H53" s="33" t="n">
        <v>3989650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63702932</v>
      </c>
      <c r="F54" s="50" t="n">
        <v>65040073</v>
      </c>
      <c r="G54" s="50" t="n">
        <v>65843476</v>
      </c>
      <c r="H54" s="44" t="n">
        <v>55786158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6393535</v>
      </c>
      <c r="F58" s="29" t="n">
        <v>6252484</v>
      </c>
      <c r="G58" s="29" t="n">
        <v>2607354</v>
      </c>
      <c r="H58" s="33" t="n">
        <v>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4583075</v>
      </c>
      <c r="F59" s="32" t="n">
        <v>4631257</v>
      </c>
      <c r="G59" s="32" t="n">
        <v>2302699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810460</v>
      </c>
      <c r="F60" s="32" t="n">
        <v>1621227</v>
      </c>
      <c r="G60" s="32" t="n">
        <v>304655</v>
      </c>
      <c r="H60" s="33" t="n">
        <v>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30290</v>
      </c>
      <c r="F61" s="32" t="n">
        <v>369751</v>
      </c>
      <c r="G61" s="32" t="n">
        <v>15975</v>
      </c>
      <c r="H61" s="33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643768</v>
      </c>
      <c r="F63" s="32" t="n">
        <v>1641423</v>
      </c>
      <c r="G63" s="32" t="n">
        <v>0</v>
      </c>
      <c r="H63" s="33" t="n">
        <v>3818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643768</v>
      </c>
      <c r="F64" s="32" t="n">
        <v>1641423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63598</v>
      </c>
      <c r="F65" s="33" t="n">
        <v>-389947</v>
      </c>
      <c r="G65" s="33" t="n">
        <v>288680</v>
      </c>
      <c r="H65" s="33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4039</v>
      </c>
      <c r="F66" s="33" t="n">
        <v>31177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1231575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49559</v>
      </c>
      <c r="F69" s="33" t="n">
        <v>-358770</v>
      </c>
      <c r="G69" s="33" t="n">
        <v>-942895</v>
      </c>
      <c r="H69" s="33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205936</v>
      </c>
      <c r="F70" s="33" t="n">
        <v>2237677</v>
      </c>
      <c r="G70" s="33" t="n">
        <v>660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1355495</v>
      </c>
      <c r="F71" s="33" t="n">
        <v>-2596447</v>
      </c>
      <c r="G71" s="33" t="n">
        <v>-949495</v>
      </c>
      <c r="H71" s="33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1355495</v>
      </c>
      <c r="F75" s="44" t="n">
        <v>-2596447</v>
      </c>
      <c r="G75" s="44" t="n">
        <v>-949495</v>
      </c>
      <c r="H75" s="52" t="n">
        <v>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51981</v>
      </c>
      <c r="F79" s="29" t="n">
        <v>189417</v>
      </c>
      <c r="G79" s="29" t="n">
        <v>25620</v>
      </c>
      <c r="H79" s="33" t="n">
        <v>165856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288041</v>
      </c>
      <c r="F80" s="33" t="n">
        <v>2105985</v>
      </c>
      <c r="G80" s="33" t="n">
        <v>-273639</v>
      </c>
      <c r="H80" s="33" t="n">
        <v>671158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57943</v>
      </c>
      <c r="F81" s="33" t="n">
        <v>-1093254</v>
      </c>
      <c r="G81" s="33" t="n">
        <v>-9696496</v>
      </c>
      <c r="H81" s="33" t="n">
        <v>-1268877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034767</v>
      </c>
      <c r="F82" s="33" t="n">
        <v>-650167</v>
      </c>
      <c r="G82" s="33" t="n">
        <v>10133932</v>
      </c>
      <c r="H82" s="33" t="n">
        <v>11877379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647312</v>
      </c>
      <c r="F83" s="36" t="n">
        <v>551981</v>
      </c>
      <c r="G83" s="36" t="n">
        <v>189417</v>
      </c>
      <c r="H83" s="44" t="n">
        <v>25620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5.73875576923077</v>
      </c>
      <c r="F87" s="13" t="n">
        <f aca="false">+F8*100/F10</f>
        <v>16.8107384615385</v>
      </c>
      <c r="G87" s="13" t="n">
        <f aca="false">+G8*100/G10</f>
        <v>8.11141951219512</v>
      </c>
      <c r="H87" s="13" t="n">
        <f aca="false">+H8*100/H10</f>
        <v>8.87152195121951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260672115384615</v>
      </c>
      <c r="F88" s="16" t="n">
        <f aca="false">+F75/F10</f>
        <v>-0.0499316730769231</v>
      </c>
      <c r="G88" s="16" t="n">
        <f aca="false">+G75/G10</f>
        <v>-0.0231584146341463</v>
      </c>
      <c r="H88" s="16" t="n">
        <f aca="false">+H75/H10</f>
        <v>0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90374942307692</v>
      </c>
      <c r="F90" s="16" t="n">
        <f aca="false">+F53/F10</f>
        <v>0.914134461538462</v>
      </c>
      <c r="G90" s="16" t="n">
        <f aca="false">+G53/G10</f>
        <v>1.07493753658537</v>
      </c>
      <c r="H90" s="16" t="n">
        <f aca="false">+H53/H10</f>
        <v>0.973085365853659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23.0174216799029</v>
      </c>
      <c r="F91" s="16" t="n">
        <f aca="false">+F11/F75</f>
        <v>-12.0164209013317</v>
      </c>
      <c r="G91" s="16" t="n">
        <f aca="false">+G11/G75</f>
        <v>-22.4540413588276</v>
      </c>
      <c r="H91" s="16" t="s">
        <v>155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s">
        <v>155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673873411626913</v>
      </c>
      <c r="F94" s="56" t="n">
        <f aca="false">+F11/F53</f>
        <v>0.656358583167533</v>
      </c>
      <c r="G94" s="56" t="n">
        <f aca="false">+G11/G53</f>
        <v>0.483749038713287</v>
      </c>
      <c r="H94" s="56" t="n">
        <f aca="false">+H11/H53</f>
        <v>0.66797839409472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28.3170421370963</v>
      </c>
      <c r="F96" s="62" t="n">
        <f aca="false">+F60*100/F58</f>
        <v>25.9293266484169</v>
      </c>
      <c r="G96" s="62" t="n">
        <f aca="false">+G60*100/G58</f>
        <v>11.6844509798056</v>
      </c>
      <c r="H96" s="62" t="s">
        <v>155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-2.33922235508213</v>
      </c>
      <c r="F97" s="63" t="n">
        <f aca="false">+F69*100/F58</f>
        <v>-5.73803947359162</v>
      </c>
      <c r="G97" s="63" t="n">
        <f aca="false">+G69*100/G58</f>
        <v>-36.1629069163604</v>
      </c>
      <c r="H97" s="63" t="s">
        <v>15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-21.2010257236412</v>
      </c>
      <c r="F98" s="63" t="n">
        <f aca="false">+F75*100/F58</f>
        <v>-41.5266476491583</v>
      </c>
      <c r="G98" s="63" t="n">
        <f aca="false">+G75*100/G58</f>
        <v>-36.4160371012145</v>
      </c>
      <c r="H98" s="63" t="s">
        <v>155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-2.12783769513152</v>
      </c>
      <c r="F99" s="63" t="n">
        <f aca="false">+F75*100/F25</f>
        <v>-3.99207270262443</v>
      </c>
      <c r="G99" s="63" t="n">
        <f aca="false">+G75*100/G25</f>
        <v>-1.44204871565408</v>
      </c>
      <c r="H99" s="63" t="n">
        <f aca="false">+H75*100/H25</f>
        <v>0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-2.92766679517058</v>
      </c>
      <c r="F100" s="64" t="n">
        <f aca="false">+F75*100/F53</f>
        <v>-5.46218036599228</v>
      </c>
      <c r="G100" s="64" t="n">
        <f aca="false">+G75*100/G53</f>
        <v>-2.15439631103693</v>
      </c>
      <c r="H100" s="64" t="n">
        <f aca="false">+H75*100/H53</f>
        <v>0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7.3196765888264</v>
      </c>
      <c r="F102" s="13" t="n">
        <f aca="false">+F38*100/F25</f>
        <v>26.9143009725712</v>
      </c>
      <c r="G102" s="13" t="n">
        <f aca="false">+G38*100/G25</f>
        <v>33.0648354591729</v>
      </c>
      <c r="H102" s="13" t="n">
        <f aca="false">+H38*100/H25</f>
        <v>28.4831552658636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2.6803234111736</v>
      </c>
      <c r="F103" s="16" t="n">
        <f aca="false">+F53*100/F25</f>
        <v>73.0856990274288</v>
      </c>
      <c r="G103" s="16" t="n">
        <f aca="false">+G53*100/G25</f>
        <v>66.9351645408271</v>
      </c>
      <c r="H103" s="16" t="n">
        <f aca="false">+H53*100/H25</f>
        <v>71.5168447341364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-0.124019019251436</v>
      </c>
      <c r="F104" s="56" t="n">
        <f aca="false">+F69/F70</f>
        <v>-0.160331450875171</v>
      </c>
      <c r="G104" s="56" t="n">
        <f aca="false">+G69/G70</f>
        <v>-142.862878787879</v>
      </c>
      <c r="H104" s="56" t="s">
        <v>155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00364846629037</v>
      </c>
      <c r="F106" s="13" t="n">
        <f aca="false">+F58/F25</f>
        <v>0.0961327949309036</v>
      </c>
      <c r="G106" s="13" t="n">
        <f aca="false">+G58/G25</f>
        <v>0.0395992763201019</v>
      </c>
      <c r="H106" s="13" t="n">
        <f aca="false">+H58/H25</f>
        <v>0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02947842643035</v>
      </c>
      <c r="F107" s="16" t="n">
        <f aca="false">+F58/F23</f>
        <v>0.0983452815488302</v>
      </c>
      <c r="G107" s="16" t="n">
        <f aca="false">+G58/G23</f>
        <v>0.0406604741078706</v>
      </c>
      <c r="H107" s="16" t="n">
        <f aca="false">+H58/H23</f>
        <v>0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-1.14726795248738</v>
      </c>
      <c r="F108" s="56" t="n">
        <f aca="false">+F58/F111</f>
        <v>-1.95547724244008</v>
      </c>
      <c r="G108" s="56" t="n">
        <f aca="false">+G58/G111</f>
        <v>-0.408601948329449</v>
      </c>
      <c r="H108" s="56" t="n">
        <f aca="false">+H58/H111</f>
        <v>-0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222882676073602</v>
      </c>
      <c r="F110" s="13" t="n">
        <f aca="false">+F19/F34</f>
        <v>0.313951786837676</v>
      </c>
      <c r="G110" s="13" t="n">
        <f aca="false">+G19/G34</f>
        <v>0.212164465243256</v>
      </c>
      <c r="H110" s="13" t="n">
        <f aca="false">+H19/H34</f>
        <v>0.31346418385451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5572835</v>
      </c>
      <c r="F111" s="44" t="n">
        <f aca="false">+F19-F34</f>
        <v>-3197421</v>
      </c>
      <c r="G111" s="44" t="n">
        <f aca="false">+G19-G34</f>
        <v>-6381159</v>
      </c>
      <c r="H111" s="69" t="n">
        <f aca="false">+H19-H34</f>
        <v>-2538817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0:48Z</dcterms:modified>
  <cp:revision>0</cp:revision>
  <dc:subject/>
  <dc:title/>
</cp:coreProperties>
</file>